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ction 8.1" sheetId="1" state="visible" r:id="rId2"/>
    <sheet name="Sheet1" sheetId="2" state="visible" r:id="rId3"/>
  </sheets>
  <externalReferences>
    <externalReference r:id="rId4"/>
  </externalReferences>
  <definedNames>
    <definedName function="false" hidden="false" name="Index_Sheet_Kutools" vbProcedure="false">#REF!</definedName>
    <definedName function="false" hidden="false" name="Section" vbProcedure="false">'[1]Section 6.1'!HG$288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0">
  <si>
    <t xml:space="preserve">Table 8.1: Royal Government Finances Expenditures at Dzonkhag Level, Sarpang,  (2008-2012)</t>
  </si>
  <si>
    <t xml:space="preserve">Sectors</t>
  </si>
  <si>
    <t xml:space="preserve">FY 2008/09</t>
  </si>
  <si>
    <t xml:space="preserve">FY 2009/10</t>
  </si>
  <si>
    <t xml:space="preserve">FY 2010/11</t>
  </si>
  <si>
    <t xml:space="preserve">FY 2011/12</t>
  </si>
  <si>
    <t xml:space="preserve">FY 2012/13</t>
  </si>
  <si>
    <t xml:space="preserve">Total Expenditure (2008-2013)</t>
  </si>
  <si>
    <t xml:space="preserve">Current</t>
  </si>
  <si>
    <t xml:space="preserve">Capital</t>
  </si>
  <si>
    <t xml:space="preserve">Adm &amp; Management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Works &amp; Human Settlement</t>
  </si>
  <si>
    <t xml:space="preserve">Religion &amp; Culture</t>
  </si>
  <si>
    <t xml:space="preserve">Total </t>
  </si>
  <si>
    <t xml:space="preserve">Source: Planning &amp; Finance Section, Sarpang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_(* #,##0.000_);_(* \(#,##0.000\);_(* \-??_);_(@_)"/>
    <numFmt numFmtId="168" formatCode="#,##0.000_);\(#,##0.000\)"/>
    <numFmt numFmtId="169" formatCode="0.000"/>
    <numFmt numFmtId="170" formatCode="_(* #,##0.0_);_(* \(#,##0.0\);_(* \-??_);_(@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color rgb="FF000000"/>
      <name val="Calibri Light"/>
      <family val="0"/>
    </font>
    <font>
      <sz val="12"/>
      <color rgb="FF000000"/>
      <name val="Calibri Light"/>
      <family val="0"/>
    </font>
    <font>
      <sz val="12"/>
      <name val="Calibri Light"/>
      <family val="0"/>
    </font>
    <font>
      <b val="true"/>
      <sz val="12"/>
      <name val="Calibri Light"/>
      <family val="2"/>
    </font>
    <font>
      <b val="true"/>
      <sz val="12"/>
      <color rgb="FF000000"/>
      <name val="Courier New"/>
      <family val="3"/>
    </font>
    <font>
      <sz val="11"/>
      <color rgb="FF000000"/>
      <name val="Calibri Light"/>
      <family val="0"/>
    </font>
    <font>
      <b val="true"/>
      <sz val="11"/>
      <color rgb="FF000000"/>
      <name val="Calibri Light"/>
      <family val="2"/>
    </font>
    <font>
      <sz val="12"/>
      <name val="Courier New"/>
      <family val="3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Sarpang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-18.4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28"/>
    <col collapsed="false" customWidth="true" hidden="false" outlineLevel="0" max="11" min="2" style="2" width="11.13"/>
    <col collapsed="false" customWidth="true" hidden="false" outlineLevel="0" max="13" min="12" style="2" width="14.28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5.75" hidden="false" customHeight="false" outlineLevel="0" collapsed="false">
      <c r="A2" s="5"/>
      <c r="B2" s="6"/>
      <c r="C2" s="7"/>
      <c r="D2" s="7"/>
      <c r="E2" s="6"/>
      <c r="F2" s="6"/>
      <c r="G2" s="6"/>
      <c r="H2" s="6"/>
      <c r="I2" s="6"/>
      <c r="J2" s="6"/>
      <c r="K2" s="6"/>
      <c r="L2" s="6"/>
      <c r="M2" s="6"/>
    </row>
    <row r="3" s="12" customFormat="true" ht="47.25" hidden="false" customHeight="true" outlineLevel="0" collapsed="false">
      <c r="A3" s="8" t="s">
        <v>1</v>
      </c>
      <c r="B3" s="9" t="s">
        <v>2</v>
      </c>
      <c r="C3" s="9"/>
      <c r="D3" s="9" t="s">
        <v>3</v>
      </c>
      <c r="E3" s="9"/>
      <c r="F3" s="9" t="s">
        <v>4</v>
      </c>
      <c r="G3" s="9"/>
      <c r="H3" s="9" t="s">
        <v>5</v>
      </c>
      <c r="I3" s="9"/>
      <c r="J3" s="9" t="s">
        <v>6</v>
      </c>
      <c r="K3" s="9"/>
      <c r="L3" s="10" t="s">
        <v>7</v>
      </c>
      <c r="M3" s="11" t="s">
        <v>7</v>
      </c>
    </row>
    <row r="4" s="12" customFormat="true" ht="22.5" hidden="false" customHeight="true" outlineLevel="0" collapsed="false">
      <c r="A4" s="8"/>
      <c r="B4" s="13" t="s">
        <v>8</v>
      </c>
      <c r="C4" s="14" t="s">
        <v>9</v>
      </c>
      <c r="D4" s="13" t="s">
        <v>8</v>
      </c>
      <c r="E4" s="14" t="s">
        <v>9</v>
      </c>
      <c r="F4" s="13" t="s">
        <v>8</v>
      </c>
      <c r="G4" s="14" t="s">
        <v>9</v>
      </c>
      <c r="H4" s="13" t="s">
        <v>8</v>
      </c>
      <c r="I4" s="14" t="s">
        <v>9</v>
      </c>
      <c r="J4" s="13" t="s">
        <v>8</v>
      </c>
      <c r="K4" s="14" t="s">
        <v>9</v>
      </c>
      <c r="L4" s="15" t="s">
        <v>8</v>
      </c>
      <c r="M4" s="16" t="s">
        <v>9</v>
      </c>
    </row>
    <row r="5" s="1" customFormat="true" ht="15.75" hidden="false" customHeight="false" outlineLevel="0" collapsed="false">
      <c r="A5" s="17" t="s">
        <v>10</v>
      </c>
      <c r="B5" s="18" t="n">
        <v>26.75</v>
      </c>
      <c r="C5" s="19" t="n">
        <v>11.81</v>
      </c>
      <c r="D5" s="20" t="n">
        <v>28.39</v>
      </c>
      <c r="E5" s="19" t="n">
        <v>9.04</v>
      </c>
      <c r="F5" s="21" t="n">
        <v>34.109</v>
      </c>
      <c r="G5" s="19" t="n">
        <v>3.811</v>
      </c>
      <c r="H5" s="22" t="n">
        <v>37.408</v>
      </c>
      <c r="I5" s="19" t="n">
        <v>12.129</v>
      </c>
      <c r="J5" s="22" t="n">
        <v>36.722</v>
      </c>
      <c r="K5" s="23" t="n">
        <v>3.902</v>
      </c>
      <c r="L5" s="24" t="n">
        <f aca="false">B5+D5+F5+H5+J5</f>
        <v>163.379</v>
      </c>
      <c r="M5" s="25" t="n">
        <f aca="false">C5+E5+G5+I5+K5</f>
        <v>40.692</v>
      </c>
    </row>
    <row r="6" s="1" customFormat="true" ht="15.75" hidden="false" customHeight="false" outlineLevel="0" collapsed="false">
      <c r="A6" s="17" t="s">
        <v>11</v>
      </c>
      <c r="B6" s="21" t="n">
        <v>6.84</v>
      </c>
      <c r="C6" s="26" t="n">
        <v>2.86</v>
      </c>
      <c r="D6" s="21" t="n">
        <v>7.36</v>
      </c>
      <c r="E6" s="26" t="n">
        <v>15.53</v>
      </c>
      <c r="F6" s="21" t="n">
        <v>7.181</v>
      </c>
      <c r="G6" s="26" t="n">
        <v>16.885</v>
      </c>
      <c r="H6" s="27" t="n">
        <v>8.268</v>
      </c>
      <c r="I6" s="26" t="n">
        <v>11.395</v>
      </c>
      <c r="J6" s="21" t="n">
        <v>7.752</v>
      </c>
      <c r="K6" s="21" t="n">
        <v>7.072</v>
      </c>
      <c r="L6" s="28" t="n">
        <f aca="false">B6+D6+F6+H6+J6</f>
        <v>37.401</v>
      </c>
      <c r="M6" s="18" t="n">
        <f aca="false">C6+E6+G6+I6+K6</f>
        <v>53.742</v>
      </c>
    </row>
    <row r="7" s="1" customFormat="true" ht="15.75" hidden="false" customHeight="false" outlineLevel="0" collapsed="false">
      <c r="A7" s="17" t="s">
        <v>12</v>
      </c>
      <c r="B7" s="21" t="n">
        <v>9.75</v>
      </c>
      <c r="C7" s="26" t="n">
        <v>1.35</v>
      </c>
      <c r="D7" s="21" t="n">
        <v>9.23</v>
      </c>
      <c r="E7" s="26" t="n">
        <v>3.29</v>
      </c>
      <c r="F7" s="21" t="n">
        <v>11.017</v>
      </c>
      <c r="G7" s="26" t="n">
        <v>0.273</v>
      </c>
      <c r="H7" s="27" t="n">
        <v>11.293</v>
      </c>
      <c r="I7" s="26" t="n">
        <v>3.949</v>
      </c>
      <c r="J7" s="21" t="n">
        <v>9.618</v>
      </c>
      <c r="K7" s="21" t="n">
        <v>0.533</v>
      </c>
      <c r="L7" s="28" t="n">
        <f aca="false">B7+D7+F7+H7+J7</f>
        <v>50.908</v>
      </c>
      <c r="M7" s="18" t="n">
        <f aca="false">C7+E7+G7+I7+K7</f>
        <v>9.395</v>
      </c>
    </row>
    <row r="8" s="1" customFormat="true" ht="15.75" hidden="false" customHeight="false" outlineLevel="0" collapsed="false">
      <c r="A8" s="17" t="s">
        <v>13</v>
      </c>
      <c r="B8" s="21" t="n">
        <v>4.81</v>
      </c>
      <c r="C8" s="26" t="n">
        <v>2.43</v>
      </c>
      <c r="D8" s="21" t="n">
        <v>5.6</v>
      </c>
      <c r="E8" s="26" t="n">
        <v>1.77</v>
      </c>
      <c r="F8" s="21" t="n">
        <v>5.9</v>
      </c>
      <c r="G8" s="26" t="n">
        <v>1.186</v>
      </c>
      <c r="H8" s="27" t="n">
        <v>6.326</v>
      </c>
      <c r="I8" s="26" t="n">
        <v>1.11</v>
      </c>
      <c r="J8" s="21" t="n">
        <v>6.438</v>
      </c>
      <c r="K8" s="21" t="n">
        <v>1.012</v>
      </c>
      <c r="L8" s="28" t="n">
        <f aca="false">B8+D8+F8+H8+J8</f>
        <v>29.074</v>
      </c>
      <c r="M8" s="18" t="n">
        <f aca="false">C8+E8+G8+I8+K8</f>
        <v>7.508</v>
      </c>
    </row>
    <row r="9" s="1" customFormat="true" ht="15.75" hidden="false" customHeight="false" outlineLevel="0" collapsed="false">
      <c r="A9" s="17" t="s">
        <v>14</v>
      </c>
      <c r="B9" s="21" t="n">
        <v>96.47</v>
      </c>
      <c r="C9" s="26" t="n">
        <f aca="false">2.31+3.09</f>
        <v>5.4</v>
      </c>
      <c r="D9" s="21" t="n">
        <v>134.33</v>
      </c>
      <c r="E9" s="26" t="n">
        <f aca="false">21.84-0.1</f>
        <v>21.74</v>
      </c>
      <c r="F9" s="21" t="n">
        <v>156.467</v>
      </c>
      <c r="G9" s="26" t="n">
        <v>45.021</v>
      </c>
      <c r="H9" s="27" t="n">
        <v>180.912</v>
      </c>
      <c r="I9" s="26" t="n">
        <v>56.951</v>
      </c>
      <c r="J9" s="21" t="n">
        <v>196.666</v>
      </c>
      <c r="K9" s="21" t="n">
        <v>40.739</v>
      </c>
      <c r="L9" s="28" t="n">
        <f aca="false">B9+D9+F9+H9+J9</f>
        <v>764.845</v>
      </c>
      <c r="M9" s="18" t="n">
        <f aca="false">C9+E9+G9+I9+K9</f>
        <v>169.851</v>
      </c>
    </row>
    <row r="10" s="1" customFormat="true" ht="15.75" hidden="false" customHeight="false" outlineLevel="0" collapsed="false">
      <c r="A10" s="17" t="s">
        <v>15</v>
      </c>
      <c r="B10" s="21" t="n">
        <v>17.21</v>
      </c>
      <c r="C10" s="26" t="n">
        <v>0.24</v>
      </c>
      <c r="D10" s="21" t="n">
        <v>19.93</v>
      </c>
      <c r="E10" s="26" t="n">
        <v>15.91</v>
      </c>
      <c r="F10" s="21" t="n">
        <v>21.227</v>
      </c>
      <c r="G10" s="26" t="n">
        <v>12.922</v>
      </c>
      <c r="H10" s="27" t="n">
        <v>23.568</v>
      </c>
      <c r="I10" s="26" t="n">
        <v>27.306</v>
      </c>
      <c r="J10" s="21" t="n">
        <v>24.232</v>
      </c>
      <c r="K10" s="21" t="n">
        <v>5.794</v>
      </c>
      <c r="L10" s="28" t="n">
        <f aca="false">B10+D10+F10+H10+J10</f>
        <v>106.167</v>
      </c>
      <c r="M10" s="18" t="n">
        <f aca="false">C10+E10+G10+I10+K10</f>
        <v>62.172</v>
      </c>
    </row>
    <row r="11" s="1" customFormat="true" ht="15.75" hidden="false" customHeight="false" outlineLevel="0" collapsed="false">
      <c r="A11" s="29" t="s">
        <v>16</v>
      </c>
      <c r="B11" s="21" t="n">
        <v>12.67</v>
      </c>
      <c r="C11" s="26" t="n">
        <v>10.82</v>
      </c>
      <c r="D11" s="21" t="n">
        <v>15.59</v>
      </c>
      <c r="E11" s="26" t="n">
        <v>28.14</v>
      </c>
      <c r="F11" s="21" t="n">
        <v>21.03</v>
      </c>
      <c r="G11" s="26" t="n">
        <v>57.788</v>
      </c>
      <c r="H11" s="27" t="n">
        <v>10.759</v>
      </c>
      <c r="I11" s="26" t="n">
        <v>15.763</v>
      </c>
      <c r="J11" s="21" t="n">
        <v>11.686</v>
      </c>
      <c r="K11" s="21" t="n">
        <v>21.586</v>
      </c>
      <c r="L11" s="28" t="n">
        <f aca="false">B11+D11+F11+H11+J11</f>
        <v>71.735</v>
      </c>
      <c r="M11" s="18" t="n">
        <f aca="false">C11+E11+G11+I11+K11</f>
        <v>134.097</v>
      </c>
    </row>
    <row r="12" s="1" customFormat="true" ht="15.75" hidden="false" customHeight="false" outlineLevel="0" collapsed="false">
      <c r="A12" s="29" t="s">
        <v>17</v>
      </c>
      <c r="B12" s="21" t="n">
        <v>1.04</v>
      </c>
      <c r="C12" s="26" t="n">
        <v>6.11</v>
      </c>
      <c r="D12" s="21" t="n">
        <v>0.7</v>
      </c>
      <c r="E12" s="26" t="n">
        <v>3.35</v>
      </c>
      <c r="F12" s="21" t="n">
        <v>0.349</v>
      </c>
      <c r="G12" s="26" t="n">
        <v>4.689</v>
      </c>
      <c r="H12" s="27" t="n">
        <v>0.681</v>
      </c>
      <c r="I12" s="26" t="n">
        <v>5.157</v>
      </c>
      <c r="J12" s="21" t="n">
        <v>0.707</v>
      </c>
      <c r="K12" s="21" t="n">
        <v>5.32</v>
      </c>
      <c r="L12" s="28" t="n">
        <f aca="false">B12+D12+F12+H12+J12</f>
        <v>3.477</v>
      </c>
      <c r="M12" s="18" t="n">
        <f aca="false">C12+E12+G12+I12+K12</f>
        <v>24.626</v>
      </c>
    </row>
    <row r="13" s="12" customFormat="true" ht="16.5" hidden="false" customHeight="false" outlineLevel="0" collapsed="false">
      <c r="A13" s="30" t="s">
        <v>18</v>
      </c>
      <c r="B13" s="31" t="n">
        <f aca="false">SUM(B5:B12)</f>
        <v>175.54</v>
      </c>
      <c r="C13" s="32" t="n">
        <f aca="false">SUM(C5:C12)</f>
        <v>41.02</v>
      </c>
      <c r="D13" s="33" t="n">
        <f aca="false">SUM(D5:D12)</f>
        <v>221.13</v>
      </c>
      <c r="E13" s="32" t="n">
        <f aca="false">SUM(E5:E12)</f>
        <v>98.77</v>
      </c>
      <c r="F13" s="34" t="n">
        <f aca="false">SUM(F5:F12)</f>
        <v>257.28</v>
      </c>
      <c r="G13" s="32" t="n">
        <f aca="false">SUM(G5:G12)</f>
        <v>142.575</v>
      </c>
      <c r="H13" s="34" t="n">
        <f aca="false">SUM(H5:H12)</f>
        <v>279.215</v>
      </c>
      <c r="I13" s="32" t="n">
        <f aca="false">SUM(I5:I12)</f>
        <v>133.76</v>
      </c>
      <c r="J13" s="34" t="n">
        <f aca="false">SUM(J5:J12)</f>
        <v>293.821</v>
      </c>
      <c r="K13" s="32" t="n">
        <f aca="false">SUM(K5:K12)</f>
        <v>85.958</v>
      </c>
      <c r="L13" s="35" t="n">
        <f aca="false">B13+D13+F13+H13+J13</f>
        <v>1226.986</v>
      </c>
      <c r="M13" s="31" t="n">
        <f aca="false">C13+E13+G13+I13+K13</f>
        <v>502.083</v>
      </c>
    </row>
    <row r="14" s="1" customFormat="true" ht="15.75" hidden="false" customHeight="false" outlineLevel="0" collapsed="false">
      <c r="A14" s="36" t="s">
        <v>19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</row>
    <row r="15" customFormat="false" ht="15.75" hidden="false" customHeight="false" outlineLevel="0" collapsed="false">
      <c r="A15" s="38"/>
      <c r="B15" s="39"/>
      <c r="C15" s="39"/>
      <c r="D15" s="39"/>
      <c r="E15" s="39"/>
      <c r="F15" s="39"/>
      <c r="G15" s="39"/>
      <c r="H15" s="39"/>
      <c r="I15" s="39"/>
      <c r="J15" s="39"/>
      <c r="K15" s="39"/>
    </row>
    <row r="16" customFormat="false" ht="15.75" hidden="false" customHeight="false" outlineLevel="0" collapsed="false">
      <c r="A16" s="40"/>
      <c r="B16" s="41"/>
      <c r="C16" s="41"/>
      <c r="D16" s="41"/>
      <c r="E16" s="41"/>
      <c r="F16" s="41"/>
      <c r="G16" s="41"/>
      <c r="H16" s="41"/>
      <c r="I16" s="41"/>
      <c r="J16" s="41"/>
      <c r="K16" s="41"/>
    </row>
    <row r="17" customFormat="false" ht="15.75" hidden="false" customHeight="false" outlineLevel="0" collapsed="false">
      <c r="A17" s="40"/>
      <c r="B17" s="41"/>
      <c r="C17" s="41"/>
      <c r="D17" s="41"/>
      <c r="E17" s="41"/>
      <c r="F17" s="41"/>
      <c r="G17" s="41"/>
      <c r="H17" s="41"/>
      <c r="I17" s="41"/>
      <c r="J17" s="41"/>
      <c r="K17" s="41"/>
    </row>
    <row r="19" customFormat="false" ht="15.75" hidden="false" customHeight="false" outlineLevel="0" collapsed="false">
      <c r="A19" s="42"/>
      <c r="B19" s="43"/>
      <c r="C19" s="43"/>
      <c r="D19" s="43"/>
      <c r="E19" s="43"/>
    </row>
    <row r="48" customFormat="false" ht="19.5" hidden="false" customHeight="false" outlineLevel="0" collapsed="false">
      <c r="A48" s="44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</row>
  </sheetData>
  <mergeCells count="6">
    <mergeCell ref="A3:A4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5:56:14Z</dcterms:created>
  <dc:creator>User</dc:creator>
  <dc:description/>
  <dc:language>en-US</dc:language>
  <cp:lastModifiedBy>user</cp:lastModifiedBy>
  <dcterms:modified xsi:type="dcterms:W3CDTF">2015-11-24T05:05:04Z</dcterms:modified>
  <cp:revision>0</cp:revision>
  <dc:subject/>
  <dc:title/>
</cp:coreProperties>
</file>